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" sheetId="2" state="visible" r:id="rId3"/>
    <sheet name="Reembolsos tabela" sheetId="3" state="visible" r:id="rId4"/>
    <sheet name="Reembols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% Comparticipação</t>
  </si>
  <si>
    <t xml:space="preserve">comparticipação máxima</t>
  </si>
  <si>
    <t xml:space="preserve">Valor do Reembolso</t>
  </si>
  <si>
    <t xml:space="preserve">Média % Comparticipações</t>
  </si>
  <si>
    <t xml:space="preserve">Total de valores</t>
  </si>
  <si>
    <t xml:space="preserve">Total despesas</t>
  </si>
  <si>
    <t xml:space="preserve">Reembolsos</t>
  </si>
  <si>
    <t xml:space="preserve">Total despesas 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dd\-mm\-yyyy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uperior á médi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erior á média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ferior á Médi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erior á Média
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5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  <c r="D3" s="0" t="n">
        <v>40</v>
      </c>
    </row>
    <row r="4" customFormat="false" ht="12.75" hidden="false" customHeight="false" outlineLevel="0" collapsed="false">
      <c r="A4" s="20" t="s">
        <v>45</v>
      </c>
      <c r="B4" s="21" t="n">
        <v>39082</v>
      </c>
      <c r="D4" s="0" t="n">
        <v>100</v>
      </c>
    </row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4" t="s">
        <v>48</v>
      </c>
      <c r="F6" s="24" t="s">
        <v>49</v>
      </c>
      <c r="G6" s="25" t="s">
        <v>50</v>
      </c>
      <c r="H6" s="25" t="s">
        <v>51</v>
      </c>
      <c r="I6" s="25" t="s">
        <v>52</v>
      </c>
      <c r="J6" s="25" t="s">
        <v>53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1" t="n">
        <f aca="true">($B$3)+RAND()*($B$4-$B$3)</f>
        <v>39069.2342900538</v>
      </c>
      <c r="D7" s="28" t="n">
        <f aca="true">$D$3+RAND()*($D$4-$D$3)</f>
        <v>40.4965375582884</v>
      </c>
      <c r="E7" s="28" t="n">
        <f aca="false">VLOOKUP(B7,Tabelas!$E$5:$H$9,4,3)</f>
        <v>15</v>
      </c>
      <c r="F7" s="0" t="n">
        <f aca="false">VLOOKUP(B7,Tabelas!$E$5:$H$9,4,4)</f>
        <v>15</v>
      </c>
      <c r="G7" s="28" t="n">
        <f aca="false">IF(OR(D7*E7&gt;F7),D7*(1+E7),D7*(1+E7))</f>
        <v>647.944600932614</v>
      </c>
      <c r="H7" s="28" t="n">
        <f aca="false">AVERAGE(E7:E30)</f>
        <v>52.2916666666667</v>
      </c>
      <c r="I7" s="28" t="n">
        <f aca="false">$G7+$H7</f>
        <v>700.236267599281</v>
      </c>
      <c r="J7" s="28" t="n">
        <f aca="false">G7+I7</f>
        <v>1348.1808685319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1" t="n">
        <f aca="true">($B$3)+RAND()*($B$4-$B$3)</f>
        <v>39052.6437620696</v>
      </c>
      <c r="D8" s="28" t="n">
        <f aca="true">$D$3+RAND()*($D$4-$D$3)</f>
        <v>45.2438086010982</v>
      </c>
      <c r="E8" s="28" t="n">
        <f aca="false">VLOOKUP(B8,Tabelas!$E$5:$H$9,4,3)</f>
        <v>20</v>
      </c>
      <c r="F8" s="0" t="n">
        <f aca="false">VLOOKUP(B8,Tabelas!$E$5:$H$9,4,4)</f>
        <v>20</v>
      </c>
      <c r="G8" s="28" t="n">
        <f aca="false">IF(OR(D8*E8&gt;F8),D8*(1+E8),D8*(1+E8))</f>
        <v>950.119980623062</v>
      </c>
      <c r="H8" s="28" t="n">
        <f aca="false">AVERAGE(E8:E31)</f>
        <v>53.9130434782609</v>
      </c>
      <c r="I8" s="28" t="n">
        <f aca="false">$G8+$H8</f>
        <v>1004.03302410132</v>
      </c>
      <c r="J8" s="28" t="n">
        <f aca="false">G8+I8</f>
        <v>1954.15300472438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1" t="n">
        <f aca="true">($B$3)+RAND()*($B$4-$B$3)</f>
        <v>39067.1068336584</v>
      </c>
      <c r="D9" s="28" t="n">
        <f aca="true">$D$3+RAND()*($D$4-$D$3)</f>
        <v>42.4353935512388</v>
      </c>
      <c r="E9" s="28" t="n">
        <f aca="false">VLOOKUP(B9,Tabelas!$E$5:$H$9,4,3)</f>
        <v>100</v>
      </c>
      <c r="F9" s="0" t="n">
        <f aca="false">VLOOKUP(B9,Tabelas!$E$5:$H$9,4,4)</f>
        <v>100</v>
      </c>
      <c r="G9" s="28" t="n">
        <f aca="false">IF(OR(D9*E9&gt;F9),D9*(1+E9),D9*(1+E9))</f>
        <v>4285.97474867512</v>
      </c>
      <c r="H9" s="28" t="n">
        <f aca="false">AVERAGE(E9:E32)</f>
        <v>55.4545454545455</v>
      </c>
      <c r="I9" s="28" t="n">
        <f aca="false">$G9+$H9</f>
        <v>4341.42929412967</v>
      </c>
      <c r="J9" s="28" t="n">
        <f aca="false">G9+I9</f>
        <v>8627.40404280479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1" t="n">
        <f aca="true">($B$3)+RAND()*($B$4-$B$3)</f>
        <v>39070.256142052</v>
      </c>
      <c r="D10" s="28" t="n">
        <f aca="true">$D$3+RAND()*($D$4-$D$3)</f>
        <v>73.2426502784481</v>
      </c>
      <c r="E10" s="28" t="n">
        <f aca="false">VLOOKUP(B10,Tabelas!$E$5:$H$9,4,3)</f>
        <v>50</v>
      </c>
      <c r="F10" s="0" t="n">
        <f aca="false">VLOOKUP(B10,Tabelas!$E$5:$H$9,4,4)</f>
        <v>50</v>
      </c>
      <c r="G10" s="28" t="n">
        <f aca="false">IF(OR(D10*E10&gt;F10),D10*(1+E10),D10*(1+E10))</f>
        <v>3735.37516420085</v>
      </c>
      <c r="H10" s="28" t="n">
        <f aca="false">AVERAGE(E10:E33)</f>
        <v>53.3333333333333</v>
      </c>
      <c r="I10" s="28" t="n">
        <f aca="false">$G10+$H10</f>
        <v>3788.70849753418</v>
      </c>
      <c r="J10" s="28" t="n">
        <f aca="false">G10+I10</f>
        <v>7524.08366173503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1" t="n">
        <f aca="true">($B$3)+RAND()*($B$4-$B$3)</f>
        <v>39068.9879704033</v>
      </c>
      <c r="D11" s="28" t="n">
        <f aca="true">$D$3+RAND()*($D$4-$D$3)</f>
        <v>72.2760241534618</v>
      </c>
      <c r="E11" s="28" t="n">
        <f aca="false">VLOOKUP(B11,Tabelas!$E$5:$H$9,4,3)</f>
        <v>20</v>
      </c>
      <c r="F11" s="0" t="n">
        <f aca="false">VLOOKUP(B11,Tabelas!$E$5:$H$9,4,4)</f>
        <v>20</v>
      </c>
      <c r="G11" s="28" t="n">
        <f aca="false">IF(OR(D11*E11&gt;F11),D11*(1+E11),D11*(1+E11))</f>
        <v>1517.7965072227</v>
      </c>
      <c r="H11" s="28" t="n">
        <f aca="false">AVERAGE(E11:E34)</f>
        <v>53.5</v>
      </c>
      <c r="I11" s="28" t="n">
        <f aca="false">$G11+$H11</f>
        <v>1571.2965072227</v>
      </c>
      <c r="J11" s="28" t="n">
        <f aca="false">G11+I11</f>
        <v>3089.0930144454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1" t="n">
        <f aca="true">($B$3)+RAND()*($B$4-$B$3)</f>
        <v>39079.5547661419</v>
      </c>
      <c r="D12" s="28" t="n">
        <f aca="true">$D$3+RAND()*($D$4-$D$3)</f>
        <v>59.285584093347</v>
      </c>
      <c r="E12" s="28" t="n">
        <f aca="false">VLOOKUP(B12,Tabelas!$E$5:$H$9,4,3)</f>
        <v>100</v>
      </c>
      <c r="F12" s="0" t="n">
        <f aca="false">VLOOKUP(B12,Tabelas!$E$5:$H$9,4,4)</f>
        <v>100</v>
      </c>
      <c r="G12" s="28" t="n">
        <f aca="false">IF(OR(D12*E12&gt;F12),D12*(1+E12),D12*(1+E12))</f>
        <v>5987.84399342804</v>
      </c>
      <c r="H12" s="28" t="n">
        <f aca="false">AVERAGE(E12:E35)</f>
        <v>55.2631578947368</v>
      </c>
      <c r="I12" s="28" t="n">
        <f aca="false">$G12+$H12</f>
        <v>6043.10715132278</v>
      </c>
      <c r="J12" s="28" t="n">
        <f aca="false">G12+I12</f>
        <v>12030.9511447508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1" t="n">
        <f aca="true">($B$3)+RAND()*($B$4-$B$3)</f>
        <v>39058.3308540187</v>
      </c>
      <c r="D13" s="28" t="n">
        <f aca="true">$D$3+RAND()*($D$4-$D$3)</f>
        <v>64.7787347463997</v>
      </c>
      <c r="E13" s="28" t="n">
        <f aca="false">VLOOKUP(B13,Tabelas!$E$5:$H$9,4,3)</f>
        <v>50</v>
      </c>
      <c r="F13" s="0" t="n">
        <f aca="false">VLOOKUP(B13,Tabelas!$E$5:$H$9,4,4)</f>
        <v>50</v>
      </c>
      <c r="G13" s="28" t="n">
        <f aca="false">IF(OR(D13*E13&gt;F13),D13*(1+E13),D13*(1+E13))</f>
        <v>3303.71547206638</v>
      </c>
      <c r="H13" s="28" t="n">
        <f aca="false">AVERAGE(E13:E36)</f>
        <v>52.7777777777778</v>
      </c>
      <c r="I13" s="28" t="n">
        <f aca="false">$G13+$H13</f>
        <v>3356.49324984416</v>
      </c>
      <c r="J13" s="28" t="n">
        <f aca="false">G13+I13</f>
        <v>6660.20872191055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1" t="n">
        <f aca="true">($B$3)+RAND()*($B$4-$B$3)</f>
        <v>39063.9016004768</v>
      </c>
      <c r="D14" s="28" t="n">
        <f aca="true">$D$3+RAND()*($D$4-$D$3)</f>
        <v>97.8639054388079</v>
      </c>
      <c r="E14" s="28" t="n">
        <f aca="false">VLOOKUP(B14,Tabelas!$E$5:$H$9,4,3)</f>
        <v>50</v>
      </c>
      <c r="F14" s="0" t="n">
        <f aca="false">VLOOKUP(B14,Tabelas!$E$5:$H$9,4,4)</f>
        <v>50</v>
      </c>
      <c r="G14" s="28" t="n">
        <f aca="false">IF(OR(D14*E14&gt;F14),D14*(1+E14),D14*(1+E14))</f>
        <v>4991.0591773792</v>
      </c>
      <c r="H14" s="28" t="n">
        <f aca="false">AVERAGE(E14:E37)</f>
        <v>52.9411764705882</v>
      </c>
      <c r="I14" s="28" t="n">
        <f aca="false">$G14+$H14</f>
        <v>5044.00035384979</v>
      </c>
      <c r="J14" s="28" t="n">
        <f aca="false">G14+I14</f>
        <v>10035.059531229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1" t="n">
        <f aca="true">($B$3)+RAND()*($B$4-$B$3)</f>
        <v>39071.5020142518</v>
      </c>
      <c r="D15" s="28" t="n">
        <f aca="true">$D$3+RAND()*($D$4-$D$3)</f>
        <v>55.0701870241169</v>
      </c>
      <c r="E15" s="28" t="n">
        <f aca="false">VLOOKUP(B15,Tabelas!$E$5:$H$9,4,3)</f>
        <v>50</v>
      </c>
      <c r="F15" s="0" t="n">
        <f aca="false">VLOOKUP(B15,Tabelas!$E$5:$H$9,4,4)</f>
        <v>50</v>
      </c>
      <c r="G15" s="28" t="n">
        <f aca="false">IF(OR(D15*E15&gt;F15),D15*(1+E15),D15*(1+E15))</f>
        <v>2808.57953822996</v>
      </c>
      <c r="H15" s="28" t="n">
        <f aca="false">AVERAGE(E15:E38)</f>
        <v>53.125</v>
      </c>
      <c r="I15" s="28" t="n">
        <f aca="false">$G15+$H15</f>
        <v>2861.70453822996</v>
      </c>
      <c r="J15" s="28" t="n">
        <f aca="false">G15+I15</f>
        <v>5670.28407645992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1" t="n">
        <f aca="true">($B$3)+RAND()*($B$4-$B$3)</f>
        <v>39072.2830954851</v>
      </c>
      <c r="D16" s="28" t="n">
        <f aca="true">$D$3+RAND()*($D$4-$D$3)</f>
        <v>56.0937615311864</v>
      </c>
      <c r="E16" s="28" t="n">
        <f aca="false">VLOOKUP(B16,Tabelas!$E$5:$H$9,4,3)</f>
        <v>20</v>
      </c>
      <c r="F16" s="0" t="n">
        <f aca="false">VLOOKUP(B16,Tabelas!$E$5:$H$9,4,4)</f>
        <v>20</v>
      </c>
      <c r="G16" s="28" t="n">
        <f aca="false">IF(OR(D16*E16&gt;F16),D16*(1+E16),D16*(1+E16))</f>
        <v>1177.96899215491</v>
      </c>
      <c r="H16" s="28" t="n">
        <f aca="false">AVERAGE(E16:E39)</f>
        <v>53.3333333333333</v>
      </c>
      <c r="I16" s="28" t="n">
        <f aca="false">$G16+$H16</f>
        <v>1231.30232548825</v>
      </c>
      <c r="J16" s="28" t="n">
        <f aca="false">G16+I16</f>
        <v>2409.27131764316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1" t="n">
        <f aca="true">($B$3)+RAND()*($B$4-$B$3)</f>
        <v>39054.0892024929</v>
      </c>
      <c r="D17" s="28" t="n">
        <f aca="true">$D$3+RAND()*($D$4-$D$3)</f>
        <v>51.6928897928042</v>
      </c>
      <c r="E17" s="28" t="n">
        <f aca="false">VLOOKUP(B17,Tabelas!$E$5:$H$9,4,3)</f>
        <v>100</v>
      </c>
      <c r="F17" s="0" t="n">
        <f aca="false">VLOOKUP(B17,Tabelas!$E$5:$H$9,4,4)</f>
        <v>100</v>
      </c>
      <c r="G17" s="28" t="n">
        <f aca="false">IF(OR(D17*E17&gt;F17),D17*(1+E17),D17*(1+E17))</f>
        <v>5220.98186907322</v>
      </c>
      <c r="H17" s="28" t="n">
        <f aca="false">AVERAGE(E17:E40)</f>
        <v>55.7142857142857</v>
      </c>
      <c r="I17" s="28" t="n">
        <f aca="false">$G17+$H17</f>
        <v>5276.69615478751</v>
      </c>
      <c r="J17" s="28" t="n">
        <f aca="false">G17+I17</f>
        <v>10497.6780238607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1" t="n">
        <f aca="true">($B$3)+RAND()*($B$4-$B$3)</f>
        <v>39073.0836207723</v>
      </c>
      <c r="D18" s="28" t="n">
        <f aca="true">$D$3+RAND()*($D$4-$D$3)</f>
        <v>94.2322020331438</v>
      </c>
      <c r="E18" s="28" t="n">
        <f aca="false">VLOOKUP(B18,Tabelas!$E$5:$H$9,4,3)</f>
        <v>50</v>
      </c>
      <c r="F18" s="0" t="n">
        <f aca="false">VLOOKUP(B18,Tabelas!$E$5:$H$9,4,4)</f>
        <v>50</v>
      </c>
      <c r="G18" s="28" t="n">
        <f aca="false">IF(OR(D18*E18&gt;F18),D18*(1+E18),D18*(1+E18))</f>
        <v>4805.84230369033</v>
      </c>
      <c r="H18" s="28" t="n">
        <f aca="false">AVERAGE(E18:E41)</f>
        <v>52.3076923076923</v>
      </c>
      <c r="I18" s="28" t="n">
        <f aca="false">$G18+$H18</f>
        <v>4858.14999599803</v>
      </c>
      <c r="J18" s="28" t="n">
        <f aca="false">G18+I18</f>
        <v>9663.99229968836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1" t="n">
        <f aca="true">($B$3)+RAND()*($B$4-$B$3)</f>
        <v>39058.4312412852</v>
      </c>
      <c r="D19" s="28" t="n">
        <f aca="true">$D$3+RAND()*($D$4-$D$3)</f>
        <v>86.740685510741</v>
      </c>
      <c r="E19" s="28" t="n">
        <f aca="false">VLOOKUP(B19,Tabelas!$E$5:$H$9,4,3)</f>
        <v>20</v>
      </c>
      <c r="F19" s="0" t="n">
        <f aca="false">VLOOKUP(B19,Tabelas!$E$5:$H$9,4,4)</f>
        <v>20</v>
      </c>
      <c r="G19" s="28" t="n">
        <f aca="false">IF(OR(D19*E19&gt;F19),D19*(1+E19),D19*(1+E19))</f>
        <v>1821.55439572556</v>
      </c>
      <c r="H19" s="28" t="n">
        <f aca="false">AVERAGE(E19:E42)</f>
        <v>52.5</v>
      </c>
      <c r="I19" s="28" t="n">
        <f aca="false">$G19+$H19</f>
        <v>1874.05439572556</v>
      </c>
      <c r="J19" s="28" t="n">
        <f aca="false">G19+I19</f>
        <v>3695.60879145112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1" t="n">
        <f aca="true">($B$3)+RAND()*($B$4-$B$3)</f>
        <v>39063.5794270345</v>
      </c>
      <c r="D20" s="28" t="n">
        <f aca="true">$D$3+RAND()*($D$4-$D$3)</f>
        <v>71.1045177237347</v>
      </c>
      <c r="E20" s="28" t="n">
        <f aca="false">VLOOKUP(B20,Tabelas!$E$5:$H$9,4,3)</f>
        <v>100</v>
      </c>
      <c r="F20" s="0" t="n">
        <f aca="false">VLOOKUP(B20,Tabelas!$E$5:$H$9,4,4)</f>
        <v>100</v>
      </c>
      <c r="G20" s="28" t="n">
        <f aca="false">IF(OR(D20*E20&gt;F20),D20*(1+E20),D20*(1+E20))</f>
        <v>7181.55629009721</v>
      </c>
      <c r="H20" s="28" t="n">
        <f aca="false">AVERAGE(E20:E43)</f>
        <v>55.4545454545455</v>
      </c>
      <c r="I20" s="28" t="n">
        <f aca="false">$G20+$H20</f>
        <v>7237.01083555175</v>
      </c>
      <c r="J20" s="28" t="n">
        <f aca="false">G20+I20</f>
        <v>14418.567125649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1" t="n">
        <f aca="true">($B$3)+RAND()*($B$4-$B$3)</f>
        <v>39064.9694468382</v>
      </c>
      <c r="D21" s="28" t="n">
        <f aca="true">$D$3+RAND()*($D$4-$D$3)</f>
        <v>71.8935348452809</v>
      </c>
      <c r="E21" s="28" t="n">
        <f aca="false">VLOOKUP(B21,Tabelas!$E$5:$H$9,4,3)</f>
        <v>50</v>
      </c>
      <c r="F21" s="0" t="n">
        <f aca="false">VLOOKUP(B21,Tabelas!$E$5:$H$9,4,4)</f>
        <v>50</v>
      </c>
      <c r="G21" s="28" t="n">
        <f aca="false">IF(OR(D21*E21&gt;F21),D21*(1+E21),D21*(1+E21))</f>
        <v>3666.57027710933</v>
      </c>
      <c r="H21" s="28" t="n">
        <f aca="false">AVERAGE(E21:E44)</f>
        <v>51</v>
      </c>
      <c r="I21" s="28" t="n">
        <f aca="false">$G21+$H21</f>
        <v>3717.57027710933</v>
      </c>
      <c r="J21" s="28" t="n">
        <f aca="false">G21+I21</f>
        <v>7384.14055421865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1" t="n">
        <f aca="true">($B$3)+RAND()*($B$4-$B$3)</f>
        <v>39060.1955420753</v>
      </c>
      <c r="D22" s="28" t="n">
        <f aca="true">$D$3+RAND()*($D$4-$D$3)</f>
        <v>88.7436743706039</v>
      </c>
      <c r="E22" s="28" t="n">
        <f aca="false">VLOOKUP(B22,Tabelas!$E$5:$H$9,4,3)</f>
        <v>50</v>
      </c>
      <c r="F22" s="0" t="n">
        <f aca="false">VLOOKUP(B22,Tabelas!$E$5:$H$9,4,4)</f>
        <v>50</v>
      </c>
      <c r="G22" s="28" t="n">
        <f aca="false">IF(OR(D22*E22&gt;F22),D22*(1+E22),D22*(1+E22))</f>
        <v>4525.9273929008</v>
      </c>
      <c r="H22" s="28" t="n">
        <f aca="false">AVERAGE(E22:E45)</f>
        <v>51.1111111111111</v>
      </c>
      <c r="I22" s="28" t="n">
        <f aca="false">$G22+$H22</f>
        <v>4577.03850401191</v>
      </c>
      <c r="J22" s="28" t="n">
        <f aca="false">G22+I22</f>
        <v>9102.96589691271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1" t="n">
        <f aca="true">($B$3)+RAND()*($B$4-$B$3)</f>
        <v>39056.3989129839</v>
      </c>
      <c r="D23" s="28" t="n">
        <f aca="true">$D$3+RAND()*($D$4-$D$3)</f>
        <v>58.6616461610165</v>
      </c>
      <c r="E23" s="28" t="n">
        <f aca="false">VLOOKUP(B23,Tabelas!$E$5:$H$9,4,3)</f>
        <v>20</v>
      </c>
      <c r="F23" s="0" t="n">
        <f aca="false">VLOOKUP(B23,Tabelas!$E$5:$H$9,4,4)</f>
        <v>20</v>
      </c>
      <c r="G23" s="28" t="n">
        <f aca="false">IF(OR(D23*E23&gt;F23),D23*(1+E23),D23*(1+E23))</f>
        <v>1231.89456938135</v>
      </c>
      <c r="H23" s="28" t="n">
        <f aca="false">AVERAGE(E23:E46)</f>
        <v>51.25</v>
      </c>
      <c r="I23" s="28" t="n">
        <f aca="false">$G23+$H23</f>
        <v>1283.14456938135</v>
      </c>
      <c r="J23" s="28" t="n">
        <f aca="false">G23+I23</f>
        <v>2515.03913876269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1" t="n">
        <f aca="true">($B$3)+RAND()*($B$4-$B$3)</f>
        <v>39071.6118667578</v>
      </c>
      <c r="D24" s="28" t="n">
        <f aca="true">$D$3+RAND()*($D$4-$D$3)</f>
        <v>84.2976510899964</v>
      </c>
      <c r="E24" s="28" t="n">
        <f aca="false">VLOOKUP(B24,Tabelas!$E$5:$H$9,4,3)</f>
        <v>20</v>
      </c>
      <c r="F24" s="0" t="n">
        <f aca="false">VLOOKUP(B24,Tabelas!$E$5:$H$9,4,4)</f>
        <v>20</v>
      </c>
      <c r="G24" s="28" t="n">
        <f aca="false">IF(OR(D24*E24&gt;F24),D24*(1+E24),D24*(1+E24))</f>
        <v>1770.25067288992</v>
      </c>
      <c r="H24" s="28" t="n">
        <f aca="false">AVERAGE(E24:E47)</f>
        <v>55.7142857142857</v>
      </c>
      <c r="I24" s="28" t="n">
        <f aca="false">$G24+$H24</f>
        <v>1825.96495860421</v>
      </c>
      <c r="J24" s="28" t="n">
        <f aca="false">G24+I24</f>
        <v>3596.21563149413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1" t="n">
        <f aca="true">($B$3)+RAND()*($B$4-$B$3)</f>
        <v>39081.3666193803</v>
      </c>
      <c r="D25" s="28" t="n">
        <f aca="true">$D$3+RAND()*($D$4-$D$3)</f>
        <v>49.1040551261642</v>
      </c>
      <c r="E25" s="28" t="n">
        <f aca="false">VLOOKUP(B25,Tabelas!$E$5:$H$9,4,3)</f>
        <v>100</v>
      </c>
      <c r="F25" s="0" t="n">
        <f aca="false">VLOOKUP(B25,Tabelas!$E$5:$H$9,4,4)</f>
        <v>100</v>
      </c>
      <c r="G25" s="28" t="n">
        <f aca="false">IF(OR(D25*E25&gt;F25),D25*(1+E25),D25*(1+E25))</f>
        <v>4959.50956774258</v>
      </c>
      <c r="H25" s="28" t="n">
        <f aca="false">AVERAGE(E25:E48)</f>
        <v>61.6666666666667</v>
      </c>
      <c r="I25" s="28" t="n">
        <f aca="false">$G25+$H25</f>
        <v>5021.17623440925</v>
      </c>
      <c r="J25" s="28" t="n">
        <f aca="false">G25+I25</f>
        <v>9980.68580215184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1" t="n">
        <f aca="true">($B$3)+RAND()*($B$4-$B$3)</f>
        <v>39054.8720099695</v>
      </c>
      <c r="D26" s="28" t="n">
        <f aca="true">$D$3+RAND()*($D$4-$D$3)</f>
        <v>87.378284709278</v>
      </c>
      <c r="E26" s="28" t="n">
        <f aca="false">VLOOKUP(B26,Tabelas!$E$5:$H$9,4,3)</f>
        <v>50</v>
      </c>
      <c r="F26" s="0" t="n">
        <f aca="false">VLOOKUP(B26,Tabelas!$E$5:$H$9,4,4)</f>
        <v>50</v>
      </c>
      <c r="G26" s="28" t="n">
        <f aca="false">IF(OR(D26*E26&gt;F26),D26*(1+E26),D26*(1+E26))</f>
        <v>4456.29252017318</v>
      </c>
      <c r="H26" s="28" t="n">
        <f aca="false">AVERAGE(E26:E49)</f>
        <v>54</v>
      </c>
      <c r="I26" s="28" t="n">
        <f aca="false">$G26+$H26</f>
        <v>4510.29252017318</v>
      </c>
      <c r="J26" s="28" t="n">
        <f aca="false">G26+I26</f>
        <v>8966.58504034635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1" t="n">
        <f aca="true">($B$3)+RAND()*($B$4-$B$3)</f>
        <v>39061.5151876636</v>
      </c>
      <c r="D27" s="28" t="n">
        <f aca="true">$D$3+RAND()*($D$4-$D$3)</f>
        <v>56.4764422747188</v>
      </c>
      <c r="E27" s="28" t="n">
        <f aca="false">VLOOKUP(B27,Tabelas!$E$5:$H$9,4,3)</f>
        <v>50</v>
      </c>
      <c r="F27" s="0" t="n">
        <f aca="false">VLOOKUP(B27,Tabelas!$E$5:$H$9,4,4)</f>
        <v>50</v>
      </c>
      <c r="G27" s="28" t="n">
        <f aca="false">IF(OR(D27*E27&gt;F27),D27*(1+E27),D27*(1+E27))</f>
        <v>2880.29855601066</v>
      </c>
      <c r="H27" s="28" t="n">
        <f aca="false">AVERAGE(E27:E50)</f>
        <v>55</v>
      </c>
      <c r="I27" s="28" t="n">
        <f aca="false">$G27+$H27</f>
        <v>2935.29855601066</v>
      </c>
      <c r="J27" s="28" t="n">
        <f aca="false">G27+I27</f>
        <v>5815.59711202131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1" t="n">
        <f aca="true">($B$3)+RAND()*($B$4-$B$3)</f>
        <v>39063.4841795869</v>
      </c>
      <c r="D28" s="28" t="n">
        <f aca="true">$D$3+RAND()*($D$4-$D$3)</f>
        <v>51.4389158705431</v>
      </c>
      <c r="E28" s="28" t="n">
        <f aca="false">VLOOKUP(B28,Tabelas!$E$5:$H$9,4,3)</f>
        <v>50</v>
      </c>
      <c r="F28" s="0" t="n">
        <f aca="false">VLOOKUP(B28,Tabelas!$E$5:$H$9,4,4)</f>
        <v>50</v>
      </c>
      <c r="G28" s="28" t="n">
        <f aca="false">IF(OR(D28*E28&gt;F28),D28*(1+E28),D28*(1+E28))</f>
        <v>2623.3847093977</v>
      </c>
      <c r="H28" s="28" t="n">
        <f aca="false">AVERAGE(E28:E51)</f>
        <v>56.6666666666667</v>
      </c>
      <c r="I28" s="28" t="n">
        <f aca="false">$G28+$H28</f>
        <v>2680.05137606437</v>
      </c>
      <c r="J28" s="28" t="n">
        <f aca="false">G28+I28</f>
        <v>5303.43608546207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1" t="n">
        <f aca="true">($B$3)+RAND()*($B$4-$B$3)</f>
        <v>39067.3633782042</v>
      </c>
      <c r="D29" s="28" t="n">
        <f aca="true">$D$3+RAND()*($D$4-$D$3)</f>
        <v>62.7983997404769</v>
      </c>
      <c r="E29" s="28" t="n">
        <f aca="false">VLOOKUP(B29,Tabelas!$E$5:$H$9,4,3)</f>
        <v>20</v>
      </c>
      <c r="F29" s="0" t="n">
        <f aca="false">VLOOKUP(B29,Tabelas!$E$5:$H$9,4,4)</f>
        <v>20</v>
      </c>
      <c r="G29" s="28" t="n">
        <f aca="false">IF(OR(D29*E29&gt;F29),D29*(1+E29),D29*(1+E29))</f>
        <v>1318.76639455002</v>
      </c>
      <c r="H29" s="28" t="n">
        <f aca="false">AVERAGE(E29:E52)</f>
        <v>60</v>
      </c>
      <c r="I29" s="28" t="n">
        <f aca="false">$G29+$H29</f>
        <v>1378.76639455002</v>
      </c>
      <c r="J29" s="28" t="n">
        <f aca="false">G29+I29</f>
        <v>2697.53278910003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1" t="n">
        <f aca="true">($B$3)+RAND()*($B$4-$B$3)</f>
        <v>39069.7688334732</v>
      </c>
      <c r="D30" s="28" t="n">
        <f aca="true">$D$3+RAND()*($D$4-$D$3)</f>
        <v>97.4575074645909</v>
      </c>
      <c r="E30" s="28" t="n">
        <f aca="false">VLOOKUP(B30,Tabelas!$E$5:$H$9,4,3)</f>
        <v>100</v>
      </c>
      <c r="F30" s="0" t="n">
        <f aca="false">VLOOKUP(B30,Tabelas!$E$5:$H$9,4,4)</f>
        <v>100</v>
      </c>
      <c r="G30" s="28" t="n">
        <f aca="false">IF(OR(D30*E30&gt;F30),D30*(1+E30),D30*(1+E30))</f>
        <v>9843.20825392368</v>
      </c>
      <c r="H30" s="28" t="n">
        <f aca="false">AVERAGE(E30:E53)</f>
        <v>100</v>
      </c>
      <c r="I30" s="28" t="n">
        <f aca="false">$G30+$H30</f>
        <v>9943.20825392368</v>
      </c>
      <c r="J30" s="28" t="n">
        <f aca="false">G30+I30</f>
        <v>19786.4165078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8.41"/>
    <col collapsed="false" customWidth="true" hidden="false" outlineLevel="0" max="6" min="6" style="0" width="13.99"/>
    <col collapsed="false" customWidth="true" hidden="false" outlineLevel="0" max="7" min="7" style="0" width="12.28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  <c r="D3" s="0" t="n">
        <v>40</v>
      </c>
    </row>
    <row r="4" customFormat="false" ht="12.75" hidden="false" customHeight="false" outlineLevel="0" collapsed="false">
      <c r="A4" s="20" t="s">
        <v>45</v>
      </c>
      <c r="B4" s="21" t="n">
        <v>39082</v>
      </c>
      <c r="D4" s="0" t="n">
        <v>100</v>
      </c>
    </row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4" t="s">
        <v>48</v>
      </c>
      <c r="F6" s="24" t="s">
        <v>49</v>
      </c>
      <c r="G6" s="25" t="s">
        <v>50</v>
      </c>
      <c r="H6" s="25" t="s">
        <v>54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1" t="n">
        <f aca="true">($B$3)+RAND()*($B$4-$B$3)</f>
        <v>39055.2711272318</v>
      </c>
      <c r="D7" s="28" t="n">
        <f aca="true">$D$3+RAND()*($D$4-$D$3)</f>
        <v>82.7656446725924</v>
      </c>
      <c r="E7" s="28" t="n">
        <f aca="false">VLOOKUP(B7,Tabelas!$E$5:$H$9,4,3)</f>
        <v>15</v>
      </c>
      <c r="F7" s="0" t="n">
        <f aca="false">VLOOKUP(B7,Tabelas!$E$5:$H$9,4,4)</f>
        <v>15</v>
      </c>
      <c r="G7" s="28" t="n">
        <f aca="false">IF(OR(D7*E7&gt;F7),D7*(1+E7),D7*(1+E7))</f>
        <v>1324.25031476148</v>
      </c>
      <c r="H7" s="28" t="n">
        <f aca="false">AVERAGE(G7/24)</f>
        <v>55.177096448395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1" t="n">
        <f aca="true">($B$3)+RAND()*($B$4-$B$3)</f>
        <v>39070.1432571535</v>
      </c>
      <c r="D8" s="28" t="n">
        <f aca="true">$D$3+RAND()*($D$4-$D$3)</f>
        <v>58.6704364695878</v>
      </c>
      <c r="E8" s="28" t="n">
        <f aca="false">VLOOKUP(B8,Tabelas!$E$5:$H$9,4,3)</f>
        <v>20</v>
      </c>
      <c r="F8" s="0" t="n">
        <f aca="false">VLOOKUP(B8,Tabelas!$E$5:$H$9,4,4)</f>
        <v>20</v>
      </c>
      <c r="G8" s="28" t="n">
        <f aca="false">IF(OR(D8*E8&gt;F8),D8*(1+E8),D8*(1+E8))</f>
        <v>1232.07916586134</v>
      </c>
      <c r="H8" s="28" t="n">
        <f aca="false">AVERAGE(G8/24)</f>
        <v>51.3366319108893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1" t="n">
        <f aca="true">($B$3)+RAND()*($B$4-$B$3)</f>
        <v>39075.2197391239</v>
      </c>
      <c r="D9" s="28" t="n">
        <f aca="true">$D$3+RAND()*($D$4-$D$3)</f>
        <v>70.8294869594027</v>
      </c>
      <c r="E9" s="28" t="n">
        <f aca="false">VLOOKUP(B9,Tabelas!$E$5:$H$9,4,3)</f>
        <v>100</v>
      </c>
      <c r="F9" s="0" t="n">
        <f aca="false">VLOOKUP(B9,Tabelas!$E$5:$H$9,4,4)</f>
        <v>100</v>
      </c>
      <c r="G9" s="28" t="n">
        <f aca="false">IF(OR(D9*E9&gt;F9),D9*(1+E9),D9*(1+E9))</f>
        <v>7153.77818289967</v>
      </c>
      <c r="H9" s="28" t="n">
        <f aca="false">AVERAGE(G9/24)</f>
        <v>298.074090954153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1" t="n">
        <f aca="true">($B$3)+RAND()*($B$4-$B$3)</f>
        <v>39068.877369185</v>
      </c>
      <c r="D10" s="28" t="n">
        <f aca="true">$D$3+RAND()*($D$4-$D$3)</f>
        <v>46.7533504715516</v>
      </c>
      <c r="E10" s="28" t="n">
        <f aca="false">VLOOKUP(B10,Tabelas!$E$5:$H$9,4,3)</f>
        <v>50</v>
      </c>
      <c r="F10" s="0" t="n">
        <f aca="false">VLOOKUP(B10,Tabelas!$E$5:$H$9,4,4)</f>
        <v>50</v>
      </c>
      <c r="G10" s="28" t="n">
        <f aca="false">IF(OR(D10*E10&gt;F10),D10*(1+E10),D10*(1+E10))</f>
        <v>2384.42087404913</v>
      </c>
      <c r="H10" s="28" t="n">
        <f aca="false">AVERAGE(G10/24)</f>
        <v>99.3508697520471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1" t="n">
        <f aca="true">($B$3)+RAND()*($B$4-$B$3)</f>
        <v>39080.1352512304</v>
      </c>
      <c r="D11" s="28" t="n">
        <f aca="true">$D$3+RAND()*($D$4-$D$3)</f>
        <v>68.3275156999669</v>
      </c>
      <c r="E11" s="28" t="n">
        <f aca="false">VLOOKUP(B11,Tabelas!$E$5:$H$9,4,3)</f>
        <v>20</v>
      </c>
      <c r="F11" s="0" t="n">
        <f aca="false">VLOOKUP(B11,Tabelas!$E$5:$H$9,4,4)</f>
        <v>20</v>
      </c>
      <c r="G11" s="28" t="n">
        <f aca="false">IF(OR(D11*E11&gt;F11),D11*(1+E11),D11*(1+E11))</f>
        <v>1434.8778296993</v>
      </c>
      <c r="H11" s="28" t="n">
        <f aca="false">AVERAGE(G11/24)</f>
        <v>59.786576237471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1" t="n">
        <f aca="true">($B$3)+RAND()*($B$4-$B$3)</f>
        <v>39063.4344278675</v>
      </c>
      <c r="D12" s="28" t="n">
        <f aca="true">$D$3+RAND()*($D$4-$D$3)</f>
        <v>57.5327295740045</v>
      </c>
      <c r="E12" s="28" t="n">
        <f aca="false">VLOOKUP(B12,Tabelas!$E$5:$H$9,4,3)</f>
        <v>100</v>
      </c>
      <c r="F12" s="0" t="n">
        <f aca="false">VLOOKUP(B12,Tabelas!$E$5:$H$9,4,4)</f>
        <v>100</v>
      </c>
      <c r="G12" s="28" t="n">
        <f aca="false">IF(OR(D12*E12&gt;F12),D12*(1+E12),D12*(1+E12))</f>
        <v>5810.80568697446</v>
      </c>
      <c r="H12" s="28" t="n">
        <f aca="false">AVERAGE(G12/24)</f>
        <v>242.116903623936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1" t="n">
        <f aca="true">($B$3)+RAND()*($B$4-$B$3)</f>
        <v>39064.6533460902</v>
      </c>
      <c r="D13" s="28" t="n">
        <f aca="true">$D$3+RAND()*($D$4-$D$3)</f>
        <v>51.9871677060219</v>
      </c>
      <c r="E13" s="28" t="n">
        <f aca="false">VLOOKUP(B13,Tabelas!$E$5:$H$9,4,3)</f>
        <v>50</v>
      </c>
      <c r="F13" s="0" t="n">
        <f aca="false">VLOOKUP(B13,Tabelas!$E$5:$H$9,4,4)</f>
        <v>50</v>
      </c>
      <c r="G13" s="28" t="n">
        <f aca="false">IF(OR(D13*E13&gt;F13),D13*(1+E13),D13*(1+E13))</f>
        <v>2651.34555300712</v>
      </c>
      <c r="H13" s="28" t="n">
        <f aca="false">AVERAGE(G13/24)</f>
        <v>110.472731375296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1" t="n">
        <f aca="true">($B$3)+RAND()*($B$4-$B$3)</f>
        <v>39076.1741200526</v>
      </c>
      <c r="D14" s="28" t="n">
        <f aca="true">$D$3+RAND()*($D$4-$D$3)</f>
        <v>92.5059351627189</v>
      </c>
      <c r="E14" s="28" t="n">
        <f aca="false">VLOOKUP(B14,Tabelas!$E$5:$H$9,4,3)</f>
        <v>50</v>
      </c>
      <c r="F14" s="0" t="n">
        <f aca="false">VLOOKUP(B14,Tabelas!$E$5:$H$9,4,4)</f>
        <v>50</v>
      </c>
      <c r="G14" s="28" t="n">
        <f aca="false">IF(OR(D14*E14&gt;F14),D14*(1+E14),D14*(1+E14))</f>
        <v>4717.80269329867</v>
      </c>
      <c r="H14" s="28" t="n">
        <f aca="false">AVERAGE(G14/24)</f>
        <v>196.575112220778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1" t="n">
        <f aca="true">($B$3)+RAND()*($B$4-$B$3)</f>
        <v>39069.5545263969</v>
      </c>
      <c r="D15" s="28" t="n">
        <f aca="true">$D$3+RAND()*($D$4-$D$3)</f>
        <v>98.3591986931247</v>
      </c>
      <c r="E15" s="28" t="n">
        <f aca="false">VLOOKUP(B15,Tabelas!$E$5:$H$9,4,3)</f>
        <v>50</v>
      </c>
      <c r="F15" s="0" t="n">
        <f aca="false">VLOOKUP(B15,Tabelas!$E$5:$H$9,4,4)</f>
        <v>50</v>
      </c>
      <c r="G15" s="28" t="n">
        <f aca="false">IF(OR(D15*E15&gt;F15),D15*(1+E15),D15*(1+E15))</f>
        <v>5016.31913334936</v>
      </c>
      <c r="H15" s="28" t="n">
        <f aca="false">AVERAGE(G15/24)</f>
        <v>209.01329722289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1" t="n">
        <f aca="true">($B$3)+RAND()*($B$4-$B$3)</f>
        <v>39058.4965103924</v>
      </c>
      <c r="D16" s="28" t="n">
        <f aca="true">$D$3+RAND()*($D$4-$D$3)</f>
        <v>74.2544945915265</v>
      </c>
      <c r="E16" s="28" t="n">
        <f aca="false">VLOOKUP(B16,Tabelas!$E$5:$H$9,4,3)</f>
        <v>20</v>
      </c>
      <c r="F16" s="0" t="n">
        <f aca="false">VLOOKUP(B16,Tabelas!$E$5:$H$9,4,4)</f>
        <v>20</v>
      </c>
      <c r="G16" s="28" t="n">
        <f aca="false">IF(OR(D16*E16&gt;F16),D16*(1+E16),D16*(1+E16))</f>
        <v>1559.34438642206</v>
      </c>
      <c r="H16" s="28" t="n">
        <f aca="false">AVERAGE(G16/24)</f>
        <v>64.9726827675857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1" t="n">
        <f aca="true">($B$3)+RAND()*($B$4-$B$3)</f>
        <v>39064.726529312</v>
      </c>
      <c r="D17" s="28" t="n">
        <f aca="true">$D$3+RAND()*($D$4-$D$3)</f>
        <v>87.3011157726521</v>
      </c>
      <c r="E17" s="28" t="n">
        <f aca="false">VLOOKUP(B17,Tabelas!$E$5:$H$9,4,3)</f>
        <v>100</v>
      </c>
      <c r="F17" s="0" t="n">
        <f aca="false">VLOOKUP(B17,Tabelas!$E$5:$H$9,4,4)</f>
        <v>100</v>
      </c>
      <c r="G17" s="28" t="n">
        <f aca="false">IF(OR(D17*E17&gt;F17),D17*(1+E17),D17*(1+E17))</f>
        <v>8817.41269303786</v>
      </c>
      <c r="H17" s="28" t="n">
        <f aca="false">AVERAGE(G17/24)</f>
        <v>367.392195543244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1" t="n">
        <f aca="true">($B$3)+RAND()*($B$4-$B$3)</f>
        <v>39059.7244712761</v>
      </c>
      <c r="D18" s="28" t="n">
        <f aca="true">$D$3+RAND()*($D$4-$D$3)</f>
        <v>60.4166209189772</v>
      </c>
      <c r="E18" s="28" t="n">
        <f aca="false">VLOOKUP(B18,Tabelas!$E$5:$H$9,4,3)</f>
        <v>50</v>
      </c>
      <c r="F18" s="0" t="n">
        <f aca="false">VLOOKUP(B18,Tabelas!$E$5:$H$9,4,4)</f>
        <v>50</v>
      </c>
      <c r="G18" s="28" t="n">
        <f aca="false">IF(OR(D18*E18&gt;F18),D18*(1+E18),D18*(1+E18))</f>
        <v>3081.24766686784</v>
      </c>
      <c r="H18" s="28" t="n">
        <f aca="false">AVERAGE(G18/24)</f>
        <v>128.385319452827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1" t="n">
        <f aca="true">($B$3)+RAND()*($B$4-$B$3)</f>
        <v>39076.856751669</v>
      </c>
      <c r="D19" s="28" t="n">
        <f aca="true">$D$3+RAND()*($D$4-$D$3)</f>
        <v>49.1667277407062</v>
      </c>
      <c r="E19" s="28" t="n">
        <f aca="false">VLOOKUP(B19,Tabelas!$E$5:$H$9,4,3)</f>
        <v>20</v>
      </c>
      <c r="F19" s="0" t="n">
        <f aca="false">VLOOKUP(B19,Tabelas!$E$5:$H$9,4,4)</f>
        <v>20</v>
      </c>
      <c r="G19" s="28" t="n">
        <f aca="false">IF(OR(D19*E19&gt;F19),D19*(1+E19),D19*(1+E19))</f>
        <v>1032.50128255483</v>
      </c>
      <c r="H19" s="28" t="n">
        <f aca="false">AVERAGE(G19/24)</f>
        <v>43.0208867731179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1" t="n">
        <f aca="true">($B$3)+RAND()*($B$4-$B$3)</f>
        <v>39081.3992470643</v>
      </c>
      <c r="D20" s="28" t="n">
        <f aca="true">$D$3+RAND()*($D$4-$D$3)</f>
        <v>76.4889662176173</v>
      </c>
      <c r="E20" s="28" t="n">
        <f aca="false">VLOOKUP(B20,Tabelas!$E$5:$H$9,4,3)</f>
        <v>100</v>
      </c>
      <c r="F20" s="0" t="n">
        <f aca="false">VLOOKUP(B20,Tabelas!$E$5:$H$9,4,4)</f>
        <v>100</v>
      </c>
      <c r="G20" s="28" t="n">
        <f aca="false">IF(OR(D20*E20&gt;F20),D20*(1+E20),D20*(1+E20))</f>
        <v>7725.38558797935</v>
      </c>
      <c r="H20" s="28" t="n">
        <f aca="false">AVERAGE(G20/24)</f>
        <v>321.891066165806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1" t="n">
        <f aca="true">($B$3)+RAND()*($B$4-$B$3)</f>
        <v>39068.2348349198</v>
      </c>
      <c r="D21" s="28" t="n">
        <f aca="true">$D$3+RAND()*($D$4-$D$3)</f>
        <v>67.0811457767871</v>
      </c>
      <c r="E21" s="28" t="n">
        <f aca="false">VLOOKUP(B21,Tabelas!$E$5:$H$9,4,3)</f>
        <v>50</v>
      </c>
      <c r="F21" s="0" t="n">
        <f aca="false">VLOOKUP(B21,Tabelas!$E$5:$H$9,4,4)</f>
        <v>50</v>
      </c>
      <c r="G21" s="28" t="n">
        <f aca="false">IF(OR(D21*E21&gt;F21),D21*(1+E21),D21*(1+E21))</f>
        <v>3421.13843461614</v>
      </c>
      <c r="H21" s="28" t="n">
        <f aca="false">AVERAGE(G21/24)</f>
        <v>142.547434775673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1" t="n">
        <f aca="true">($B$3)+RAND()*($B$4-$B$3)</f>
        <v>39056.1781884075</v>
      </c>
      <c r="D22" s="28" t="n">
        <f aca="true">$D$3+RAND()*($D$4-$D$3)</f>
        <v>69.409925396222</v>
      </c>
      <c r="E22" s="28" t="n">
        <f aca="false">VLOOKUP(B22,Tabelas!$E$5:$H$9,4,3)</f>
        <v>50</v>
      </c>
      <c r="F22" s="0" t="n">
        <f aca="false">VLOOKUP(B22,Tabelas!$E$5:$H$9,4,4)</f>
        <v>50</v>
      </c>
      <c r="G22" s="28" t="n">
        <f aca="false">IF(OR(D22*E22&gt;F22),D22*(1+E22),D22*(1+E22))</f>
        <v>3539.90619520732</v>
      </c>
      <c r="H22" s="28" t="n">
        <f aca="false">AVERAGE(G22/24)</f>
        <v>147.496091466972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1" t="n">
        <f aca="true">($B$3)+RAND()*($B$4-$B$3)</f>
        <v>39056.9102819784</v>
      </c>
      <c r="D23" s="28" t="n">
        <f aca="true">$D$3+RAND()*($D$4-$D$3)</f>
        <v>54.1903887083612</v>
      </c>
      <c r="E23" s="28" t="n">
        <f aca="false">VLOOKUP(B23,Tabelas!$E$5:$H$9,4,3)</f>
        <v>20</v>
      </c>
      <c r="F23" s="0" t="n">
        <f aca="false">VLOOKUP(B23,Tabelas!$E$5:$H$9,4,4)</f>
        <v>20</v>
      </c>
      <c r="G23" s="28" t="n">
        <f aca="false">IF(OR(D23*E23&gt;F23),D23*(1+E23),D23*(1+E23))</f>
        <v>1137.99816287558</v>
      </c>
      <c r="H23" s="28" t="n">
        <f aca="false">AVERAGE(G23/24)</f>
        <v>47.416590119816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1" t="n">
        <f aca="true">($B$3)+RAND()*($B$4-$B$3)</f>
        <v>39056.2134226646</v>
      </c>
      <c r="D24" s="28" t="n">
        <f aca="true">$D$3+RAND()*($D$4-$D$3)</f>
        <v>66.4900084291078</v>
      </c>
      <c r="E24" s="28" t="n">
        <f aca="false">VLOOKUP(B24,Tabelas!$E$5:$H$9,4,3)</f>
        <v>20</v>
      </c>
      <c r="F24" s="0" t="n">
        <f aca="false">VLOOKUP(B24,Tabelas!$E$5:$H$9,4,4)</f>
        <v>20</v>
      </c>
      <c r="G24" s="28" t="n">
        <f aca="false">IF(OR(D24*E24&gt;F24),D24*(1+E24),D24*(1+E24))</f>
        <v>1396.29017701126</v>
      </c>
      <c r="H24" s="28" t="n">
        <f aca="false">AVERAGE(G24/24)</f>
        <v>58.1787573754693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1" t="n">
        <f aca="true">($B$3)+RAND()*($B$4-$B$3)</f>
        <v>39054.5074091117</v>
      </c>
      <c r="D25" s="28" t="n">
        <f aca="true">$D$3+RAND()*($D$4-$D$3)</f>
        <v>72.0257946444505</v>
      </c>
      <c r="E25" s="28" t="n">
        <f aca="false">VLOOKUP(B25,Tabelas!$E$5:$H$9,4,3)</f>
        <v>100</v>
      </c>
      <c r="F25" s="0" t="n">
        <f aca="false">VLOOKUP(B25,Tabelas!$E$5:$H$9,4,4)</f>
        <v>100</v>
      </c>
      <c r="G25" s="28" t="n">
        <f aca="false">IF(OR(D25*E25&gt;F25),D25*(1+E25),D25*(1+E25))</f>
        <v>7274.6052590895</v>
      </c>
      <c r="H25" s="28" t="n">
        <f aca="false">AVERAGE(G25/24)</f>
        <v>303.108552462063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1" t="n">
        <f aca="true">($B$3)+RAND()*($B$4-$B$3)</f>
        <v>39065.9266540776</v>
      </c>
      <c r="D26" s="28" t="n">
        <f aca="true">$D$3+RAND()*($D$4-$D$3)</f>
        <v>92.4342102193097</v>
      </c>
      <c r="E26" s="28" t="n">
        <f aca="false">VLOOKUP(B26,Tabelas!$E$5:$H$9,4,3)</f>
        <v>50</v>
      </c>
      <c r="F26" s="0" t="n">
        <f aca="false">VLOOKUP(B26,Tabelas!$E$5:$H$9,4,4)</f>
        <v>50</v>
      </c>
      <c r="G26" s="28" t="n">
        <f aca="false">IF(OR(D26*E26&gt;F26),D26*(1+E26),D26*(1+E26))</f>
        <v>4714.1447211848</v>
      </c>
      <c r="H26" s="28" t="n">
        <f aca="false">AVERAGE(G26/24)</f>
        <v>196.422696716033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1" t="n">
        <f aca="true">($B$3)+RAND()*($B$4-$B$3)</f>
        <v>39065.180286171</v>
      </c>
      <c r="D27" s="28" t="n">
        <f aca="true">$D$3+RAND()*($D$4-$D$3)</f>
        <v>88.142090588109</v>
      </c>
      <c r="E27" s="28" t="n">
        <f aca="false">VLOOKUP(B27,Tabelas!$E$5:$H$9,4,3)</f>
        <v>50</v>
      </c>
      <c r="F27" s="0" t="n">
        <f aca="false">VLOOKUP(B27,Tabelas!$E$5:$H$9,4,4)</f>
        <v>50</v>
      </c>
      <c r="G27" s="28" t="n">
        <f aca="false">IF(OR(D27*E27&gt;F27),D27*(1+E27),D27*(1+E27))</f>
        <v>4495.24661999356</v>
      </c>
      <c r="H27" s="28" t="n">
        <f aca="false">AVERAGE(G27/24)</f>
        <v>187.301942499732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1" t="n">
        <f aca="true">($B$3)+RAND()*($B$4-$B$3)</f>
        <v>39072.7210880589</v>
      </c>
      <c r="D28" s="28" t="n">
        <f aca="true">$D$3+RAND()*($D$4-$D$3)</f>
        <v>86.4843048609954</v>
      </c>
      <c r="E28" s="28" t="n">
        <f aca="false">VLOOKUP(B28,Tabelas!$E$5:$H$9,4,3)</f>
        <v>50</v>
      </c>
      <c r="F28" s="0" t="n">
        <f aca="false">VLOOKUP(B28,Tabelas!$E$5:$H$9,4,4)</f>
        <v>50</v>
      </c>
      <c r="G28" s="28" t="n">
        <f aca="false">IF(OR(D28*E28&gt;F28),D28*(1+E28),D28*(1+E28))</f>
        <v>4410.69954791076</v>
      </c>
      <c r="H28" s="28" t="n">
        <f aca="false">AVERAGE(G28/24)</f>
        <v>183.779147829615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1" t="n">
        <f aca="true">($B$3)+RAND()*($B$4-$B$3)</f>
        <v>39055.9981985855</v>
      </c>
      <c r="D29" s="28" t="n">
        <f aca="true">$D$3+RAND()*($D$4-$D$3)</f>
        <v>43.859291535316</v>
      </c>
      <c r="E29" s="28" t="n">
        <f aca="false">VLOOKUP(B29,Tabelas!$E$5:$H$9,4,3)</f>
        <v>20</v>
      </c>
      <c r="F29" s="0" t="n">
        <f aca="false">VLOOKUP(B29,Tabelas!$E$5:$H$9,4,4)</f>
        <v>20</v>
      </c>
      <c r="G29" s="28" t="n">
        <f aca="false">IF(OR(D29*E29&gt;F29),D29*(1+E29),D29*(1+E29))</f>
        <v>921.045122241636</v>
      </c>
      <c r="H29" s="28" t="n">
        <f aca="false">AVERAGE(G29/24)</f>
        <v>38.3768800934015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1" t="n">
        <f aca="true">($B$3)+RAND()*($B$4-$B$3)</f>
        <v>39059.5137652637</v>
      </c>
      <c r="D30" s="28" t="n">
        <f aca="true">$D$3+RAND()*($D$4-$D$3)</f>
        <v>43.8090284465507</v>
      </c>
      <c r="E30" s="28" t="n">
        <f aca="false">VLOOKUP(B30,Tabelas!$E$5:$H$9,4,3)</f>
        <v>100</v>
      </c>
      <c r="F30" s="0" t="n">
        <f aca="false">VLOOKUP(B30,Tabelas!$E$5:$H$9,4,4)</f>
        <v>100</v>
      </c>
      <c r="G30" s="28" t="n">
        <f aca="false">IF(OR(D30*E30&gt;F30),D30*(1+E30),D30*(1+E30))</f>
        <v>4424.71187310162</v>
      </c>
      <c r="H30" s="28" t="n">
        <f aca="false">AVERAGE(G30/24)</f>
        <v>184.362994712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6.7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  <c r="D3" s="0" t="n">
        <v>40</v>
      </c>
    </row>
    <row r="4" customFormat="false" ht="12.75" hidden="false" customHeight="false" outlineLevel="0" collapsed="false">
      <c r="A4" s="20" t="s">
        <v>45</v>
      </c>
      <c r="B4" s="21" t="n">
        <v>39082</v>
      </c>
      <c r="D4" s="0" t="n">
        <v>100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4" t="s">
        <v>48</v>
      </c>
      <c r="F6" s="24" t="s">
        <v>49</v>
      </c>
      <c r="G6" s="25" t="s">
        <v>50</v>
      </c>
      <c r="H6" s="25" t="s">
        <v>54</v>
      </c>
      <c r="I6" s="25" t="s">
        <v>55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1" t="n">
        <f aca="true">($B$3)+RAND()*($B$4-$B$3)</f>
        <v>39068.3633705375</v>
      </c>
      <c r="D7" s="28" t="n">
        <f aca="true">$D$3+RAND()*($D$4-$D$3)</f>
        <v>47.1439807910108</v>
      </c>
      <c r="E7" s="28" t="n">
        <f aca="false">VLOOKUP(B7,Tabelas!$E$5:$H$9,4,3)</f>
        <v>15</v>
      </c>
      <c r="F7" s="0" t="n">
        <f aca="false">VLOOKUP(B7,Tabelas!$E$5:$H$9,4,4)</f>
        <v>15</v>
      </c>
      <c r="G7" s="28" t="n">
        <f aca="false">IF(OR(D7*E7&gt;F7),D7*(1+E7),D7*(1+E7))</f>
        <v>754.303692656172</v>
      </c>
      <c r="H7" s="28" t="n">
        <f aca="false">AVERAGE(G7/24)</f>
        <v>31.4293205273405</v>
      </c>
      <c r="I7" s="0" t="n">
        <f aca="false">IF(OR(B7=Reembolsos!$E$7),Reembolsos!G7,FALSE())</f>
        <v>0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1" t="n">
        <f aca="true">($B$3)+RAND()*($B$4-$B$3)</f>
        <v>39052.8347193249</v>
      </c>
      <c r="D8" s="28" t="n">
        <f aca="true">$D$3+RAND()*($D$4-$D$3)</f>
        <v>80.5766165706042</v>
      </c>
      <c r="E8" s="28" t="n">
        <f aca="false">VLOOKUP(B8,Tabelas!$E$5:$H$9,4,3)</f>
        <v>20</v>
      </c>
      <c r="F8" s="0" t="n">
        <f aca="false">VLOOKUP(B8,Tabelas!$E$5:$H$9,4,4)</f>
        <v>20</v>
      </c>
      <c r="G8" s="28" t="n">
        <f aca="false">IF(OR(D8*E8&gt;F8),D8*(1+E8),D8*(1+E8))</f>
        <v>1692.10894798269</v>
      </c>
      <c r="H8" s="28" t="n">
        <f aca="false">AVERAGE(G8/24)</f>
        <v>70.5045394992787</v>
      </c>
      <c r="I8" s="0" t="n">
        <f aca="false">IF(OR(B8=Reembolsos!$E$7),Reembolsos!G8,FALSE())</f>
        <v>0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1" t="n">
        <f aca="true">($B$3)+RAND()*($B$4-$B$3)</f>
        <v>39055.0001109864</v>
      </c>
      <c r="D9" s="28" t="n">
        <f aca="true">$D$3+RAND()*($D$4-$D$3)</f>
        <v>89.1113982092712</v>
      </c>
      <c r="E9" s="28" t="n">
        <f aca="false">VLOOKUP(B9,Tabelas!$E$5:$H$9,4,3)</f>
        <v>100</v>
      </c>
      <c r="F9" s="0" t="n">
        <f aca="false">VLOOKUP(B9,Tabelas!$E$5:$H$9,4,4)</f>
        <v>100</v>
      </c>
      <c r="G9" s="28" t="n">
        <f aca="false">IF(OR(D9*E9&gt;F9),D9*(1+E9),D9*(1+E9))</f>
        <v>9000.25121913639</v>
      </c>
      <c r="H9" s="28" t="n">
        <f aca="false">AVERAGE(G9/24)</f>
        <v>375.010467464016</v>
      </c>
      <c r="I9" s="0" t="n">
        <f aca="false">IF(OR(B9=Reembolsos!$E$7),Reembolsos!G9,FALSE())</f>
        <v>0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1" t="n">
        <f aca="true">($B$3)+RAND()*($B$4-$B$3)</f>
        <v>39061.1505365912</v>
      </c>
      <c r="D10" s="28" t="n">
        <f aca="true">$D$3+RAND()*($D$4-$D$3)</f>
        <v>86.10062127331</v>
      </c>
      <c r="E10" s="28" t="n">
        <f aca="false">VLOOKUP(B10,Tabelas!$E$5:$H$9,4,3)</f>
        <v>50</v>
      </c>
      <c r="F10" s="0" t="n">
        <f aca="false">VLOOKUP(B10,Tabelas!$E$5:$H$9,4,4)</f>
        <v>50</v>
      </c>
      <c r="G10" s="28" t="n">
        <f aca="false">IF(OR(D10*E10&gt;F10),D10*(1+E10),D10*(1+E10))</f>
        <v>4391.13168493881</v>
      </c>
      <c r="H10" s="28" t="n">
        <f aca="false">AVERAGE(G10/24)</f>
        <v>182.963820205784</v>
      </c>
      <c r="I10" s="0" t="n">
        <f aca="false">IF(OR(B10=Reembolsos!$E$7),Reembolsos!G10,FALSE())</f>
        <v>0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1" t="n">
        <f aca="true">($B$3)+RAND()*($B$4-$B$3)</f>
        <v>39081.6747090009</v>
      </c>
      <c r="D11" s="28" t="n">
        <f aca="true">$D$3+RAND()*($D$4-$D$3)</f>
        <v>69.8263004560895</v>
      </c>
      <c r="E11" s="28" t="n">
        <f aca="false">VLOOKUP(B11,Tabelas!$E$5:$H$9,4,3)</f>
        <v>20</v>
      </c>
      <c r="F11" s="0" t="n">
        <f aca="false">VLOOKUP(B11,Tabelas!$E$5:$H$9,4,4)</f>
        <v>20</v>
      </c>
      <c r="G11" s="28" t="n">
        <f aca="false">IF(OR(D11*E11&gt;F11),D11*(1+E11),D11*(1+E11))</f>
        <v>1466.35230957788</v>
      </c>
      <c r="H11" s="28" t="n">
        <f aca="false">AVERAGE(G11/24)</f>
        <v>61.0980128990783</v>
      </c>
      <c r="I11" s="0" t="n">
        <f aca="false">IF(OR(B11=Reembolsos!$E$7),Reembolsos!G11,FALSE())</f>
        <v>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1" t="n">
        <f aca="true">($B$3)+RAND()*($B$4-$B$3)</f>
        <v>39062.03339026</v>
      </c>
      <c r="D12" s="28" t="n">
        <f aca="true">$D$3+RAND()*($D$4-$D$3)</f>
        <v>80.8175717597349</v>
      </c>
      <c r="E12" s="28" t="n">
        <f aca="false">VLOOKUP(B12,Tabelas!$E$5:$H$9,4,3)</f>
        <v>100</v>
      </c>
      <c r="F12" s="0" t="n">
        <f aca="false">VLOOKUP(B12,Tabelas!$E$5:$H$9,4,4)</f>
        <v>100</v>
      </c>
      <c r="G12" s="28" t="n">
        <f aca="false">IF(OR(D12*E12&gt;F12),D12*(1+E12),D12*(1+E12))</f>
        <v>8162.57474773322</v>
      </c>
      <c r="H12" s="28" t="n">
        <f aca="false">AVERAGE(G12/24)</f>
        <v>340.107281155551</v>
      </c>
      <c r="I12" s="0" t="n">
        <f aca="false">IF(OR(B12=Reembolsos!$E$7),Reembolsos!G12,FALSE())</f>
        <v>0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1" t="n">
        <f aca="true">($B$3)+RAND()*($B$4-$B$3)</f>
        <v>39070.6781051438</v>
      </c>
      <c r="D13" s="28" t="n">
        <f aca="true">$D$3+RAND()*($D$4-$D$3)</f>
        <v>55.6867128927176</v>
      </c>
      <c r="E13" s="28" t="n">
        <f aca="false">VLOOKUP(B13,Tabelas!$E$5:$H$9,4,3)</f>
        <v>50</v>
      </c>
      <c r="F13" s="0" t="n">
        <f aca="false">VLOOKUP(B13,Tabelas!$E$5:$H$9,4,4)</f>
        <v>50</v>
      </c>
      <c r="G13" s="28" t="n">
        <f aca="false">IF(OR(D13*E13&gt;F13),D13*(1+E13),D13*(1+E13))</f>
        <v>2840.0223575286</v>
      </c>
      <c r="H13" s="28" t="n">
        <f aca="false">AVERAGE(G13/24)</f>
        <v>118.334264897025</v>
      </c>
      <c r="I13" s="0" t="n">
        <f aca="false">IF(OR(B13=Reembolsos!$E$7),Reembolsos!G13,FALSE())</f>
        <v>0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1" t="n">
        <f aca="true">($B$3)+RAND()*($B$4-$B$3)</f>
        <v>39065.2726273954</v>
      </c>
      <c r="D14" s="28" t="n">
        <f aca="true">$D$3+RAND()*($D$4-$D$3)</f>
        <v>50.765180165582</v>
      </c>
      <c r="E14" s="28" t="n">
        <f aca="false">VLOOKUP(B14,Tabelas!$E$5:$H$9,4,3)</f>
        <v>50</v>
      </c>
      <c r="F14" s="0" t="n">
        <f aca="false">VLOOKUP(B14,Tabelas!$E$5:$H$9,4,4)</f>
        <v>50</v>
      </c>
      <c r="G14" s="28" t="n">
        <f aca="false">IF(OR(D14*E14&gt;F14),D14*(1+E14),D14*(1+E14))</f>
        <v>2589.02418844468</v>
      </c>
      <c r="H14" s="28" t="n">
        <f aca="false">AVERAGE(G14/24)</f>
        <v>107.876007851862</v>
      </c>
      <c r="I14" s="0" t="n">
        <f aca="false">IF(OR(B14=Reembolsos!$E$7),Reembolsos!G14,FALSE())</f>
        <v>0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1" t="n">
        <f aca="true">($B$3)+RAND()*($B$4-$B$3)</f>
        <v>39065.6889717678</v>
      </c>
      <c r="D15" s="28" t="n">
        <f aca="true">$D$3+RAND()*($D$4-$D$3)</f>
        <v>82.1725363715316</v>
      </c>
      <c r="E15" s="28" t="n">
        <f aca="false">VLOOKUP(B15,Tabelas!$E$5:$H$9,4,3)</f>
        <v>50</v>
      </c>
      <c r="F15" s="0" t="n">
        <f aca="false">VLOOKUP(B15,Tabelas!$E$5:$H$9,4,4)</f>
        <v>50</v>
      </c>
      <c r="G15" s="28" t="n">
        <f aca="false">IF(OR(D15*E15&gt;F15),D15*(1+E15),D15*(1+E15))</f>
        <v>4190.79935494811</v>
      </c>
      <c r="H15" s="28" t="n">
        <f aca="false">AVERAGE(G15/24)</f>
        <v>174.616639789505</v>
      </c>
      <c r="I15" s="0" t="n">
        <f aca="false">IF(OR(B15=Reembolsos!$E$7),Reembolsos!G15,FALSE())</f>
        <v>0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1" t="n">
        <f aca="true">($B$3)+RAND()*($B$4-$B$3)</f>
        <v>39077.1870520154</v>
      </c>
      <c r="D16" s="28" t="n">
        <f aca="true">$D$3+RAND()*($D$4-$D$3)</f>
        <v>73.0943844431017</v>
      </c>
      <c r="E16" s="28" t="n">
        <f aca="false">VLOOKUP(B16,Tabelas!$E$5:$H$9,4,3)</f>
        <v>20</v>
      </c>
      <c r="F16" s="0" t="n">
        <f aca="false">VLOOKUP(B16,Tabelas!$E$5:$H$9,4,4)</f>
        <v>20</v>
      </c>
      <c r="G16" s="28" t="n">
        <f aca="false">IF(OR(D16*E16&gt;F16),D16*(1+E16),D16*(1+E16))</f>
        <v>1534.98207330514</v>
      </c>
      <c r="H16" s="28" t="n">
        <f aca="false">AVERAGE(G16/24)</f>
        <v>63.957586387714</v>
      </c>
      <c r="I16" s="0" t="n">
        <f aca="false">IF(OR(B16=Reembolsos!$E$7),Reembolsos!G16,FALSE())</f>
        <v>0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1" t="n">
        <f aca="true">($B$3)+RAND()*($B$4-$B$3)</f>
        <v>39078.1519735518</v>
      </c>
      <c r="D17" s="28" t="n">
        <f aca="true">$D$3+RAND()*($D$4-$D$3)</f>
        <v>75.3397727307761</v>
      </c>
      <c r="E17" s="28" t="n">
        <f aca="false">VLOOKUP(B17,Tabelas!$E$5:$H$9,4,3)</f>
        <v>100</v>
      </c>
      <c r="F17" s="0" t="n">
        <f aca="false">VLOOKUP(B17,Tabelas!$E$5:$H$9,4,4)</f>
        <v>100</v>
      </c>
      <c r="G17" s="28" t="n">
        <f aca="false">IF(OR(D17*E17&gt;F17),D17*(1+E17),D17*(1+E17))</f>
        <v>7609.31704580839</v>
      </c>
      <c r="H17" s="28" t="n">
        <f aca="false">AVERAGE(G17/24)</f>
        <v>317.054876908683</v>
      </c>
      <c r="I17" s="0" t="n">
        <f aca="false">IF(OR(B17=Reembolsos!$E$7),Reembolsos!G17,FALSE())</f>
        <v>0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1" t="n">
        <f aca="true">($B$3)+RAND()*($B$4-$B$3)</f>
        <v>39070.7350465906</v>
      </c>
      <c r="D18" s="28" t="n">
        <f aca="true">$D$3+RAND()*($D$4-$D$3)</f>
        <v>98.9318744461787</v>
      </c>
      <c r="E18" s="28" t="n">
        <f aca="false">VLOOKUP(B18,Tabelas!$E$5:$H$9,4,3)</f>
        <v>50</v>
      </c>
      <c r="F18" s="0" t="n">
        <f aca="false">VLOOKUP(B18,Tabelas!$E$5:$H$9,4,4)</f>
        <v>50</v>
      </c>
      <c r="G18" s="28" t="n">
        <f aca="false">IF(OR(D18*E18&gt;F18),D18*(1+E18),D18*(1+E18))</f>
        <v>5045.52559675512</v>
      </c>
      <c r="H18" s="28" t="n">
        <f aca="false">AVERAGE(G18/24)</f>
        <v>210.23023319813</v>
      </c>
      <c r="I18" s="0" t="n">
        <f aca="false">IF(OR(B18=Reembolsos!$E$7),Reembolsos!G18,FALSE())</f>
        <v>0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1" t="n">
        <f aca="true">($B$3)+RAND()*($B$4-$B$3)</f>
        <v>39074.4922876035</v>
      </c>
      <c r="D19" s="28" t="n">
        <f aca="true">$D$3+RAND()*($D$4-$D$3)</f>
        <v>49.6006795939002</v>
      </c>
      <c r="E19" s="28" t="n">
        <f aca="false">VLOOKUP(B19,Tabelas!$E$5:$H$9,4,3)</f>
        <v>20</v>
      </c>
      <c r="F19" s="0" t="n">
        <f aca="false">VLOOKUP(B19,Tabelas!$E$5:$H$9,4,4)</f>
        <v>20</v>
      </c>
      <c r="G19" s="28" t="n">
        <f aca="false">IF(OR(D19*E19&gt;F19),D19*(1+E19),D19*(1+E19))</f>
        <v>1041.6142714719</v>
      </c>
      <c r="H19" s="28" t="n">
        <f aca="false">AVERAGE(G19/24)</f>
        <v>43.4005946446626</v>
      </c>
      <c r="I19" s="0" t="n">
        <f aca="false">IF(OR(B19=Reembolsos!$E$7),Reembolsos!G19,FALSE())</f>
        <v>0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1" t="n">
        <f aca="true">($B$3)+RAND()*($B$4-$B$3)</f>
        <v>39060.3972575966</v>
      </c>
      <c r="D20" s="28" t="n">
        <f aca="true">$D$3+RAND()*($D$4-$D$3)</f>
        <v>93.5034384048842</v>
      </c>
      <c r="E20" s="28" t="n">
        <f aca="false">VLOOKUP(B20,Tabelas!$E$5:$H$9,4,3)</f>
        <v>100</v>
      </c>
      <c r="F20" s="0" t="n">
        <f aca="false">VLOOKUP(B20,Tabelas!$E$5:$H$9,4,4)</f>
        <v>100</v>
      </c>
      <c r="G20" s="28" t="n">
        <f aca="false">IF(OR(D20*E20&gt;F20),D20*(1+E20),D20*(1+E20))</f>
        <v>9443.8472788933</v>
      </c>
      <c r="H20" s="28" t="n">
        <f aca="false">AVERAGE(G20/24)</f>
        <v>393.493636620554</v>
      </c>
      <c r="I20" s="0" t="n">
        <f aca="false">IF(OR(B20=Reembolsos!$E$7),Reembolsos!G20,FALSE())</f>
        <v>0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1" t="n">
        <f aca="true">($B$3)+RAND()*($B$4-$B$3)</f>
        <v>39058.143516905</v>
      </c>
      <c r="D21" s="28" t="n">
        <f aca="true">$D$3+RAND()*($D$4-$D$3)</f>
        <v>61.9447916869713</v>
      </c>
      <c r="E21" s="28" t="n">
        <f aca="false">VLOOKUP(B21,Tabelas!$E$5:$H$9,4,3)</f>
        <v>50</v>
      </c>
      <c r="F21" s="0" t="n">
        <f aca="false">VLOOKUP(B21,Tabelas!$E$5:$H$9,4,4)</f>
        <v>50</v>
      </c>
      <c r="G21" s="28" t="n">
        <f aca="false">IF(OR(D21*E21&gt;F21),D21*(1+E21),D21*(1+E21))</f>
        <v>3159.18437603554</v>
      </c>
      <c r="H21" s="28" t="n">
        <f aca="false">AVERAGE(G21/24)</f>
        <v>131.632682334814</v>
      </c>
      <c r="I21" s="0" t="n">
        <f aca="false">IF(OR(B21=Reembolsos!$E$7),Reembolsos!G21,FALSE())</f>
        <v>0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1" t="n">
        <f aca="true">($B$3)+RAND()*($B$4-$B$3)</f>
        <v>39079.8995709121</v>
      </c>
      <c r="D22" s="28" t="n">
        <f aca="true">$D$3+RAND()*($D$4-$D$3)</f>
        <v>84.815334462079</v>
      </c>
      <c r="E22" s="28" t="n">
        <f aca="false">VLOOKUP(B22,Tabelas!$E$5:$H$9,4,3)</f>
        <v>50</v>
      </c>
      <c r="F22" s="0" t="n">
        <f aca="false">VLOOKUP(B22,Tabelas!$E$5:$H$9,4,4)</f>
        <v>50</v>
      </c>
      <c r="G22" s="28" t="n">
        <f aca="false">IF(OR(D22*E22&gt;F22),D22*(1+E22),D22*(1+E22))</f>
        <v>4325.58205756603</v>
      </c>
      <c r="H22" s="28" t="n">
        <f aca="false">AVERAGE(G22/24)</f>
        <v>180.232585731918</v>
      </c>
      <c r="I22" s="0" t="n">
        <f aca="false">IF(OR(B22=Reembolsos!$E$7),Reembolsos!G22,FALSE())</f>
        <v>0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1" t="n">
        <f aca="true">($B$3)+RAND()*($B$4-$B$3)</f>
        <v>39072.0414056901</v>
      </c>
      <c r="D23" s="28" t="n">
        <f aca="true">$D$3+RAND()*($D$4-$D$3)</f>
        <v>86.3278550064048</v>
      </c>
      <c r="E23" s="28" t="n">
        <f aca="false">VLOOKUP(B23,Tabelas!$E$5:$H$9,4,3)</f>
        <v>20</v>
      </c>
      <c r="F23" s="0" t="n">
        <f aca="false">VLOOKUP(B23,Tabelas!$E$5:$H$9,4,4)</f>
        <v>20</v>
      </c>
      <c r="G23" s="28" t="n">
        <f aca="false">IF(OR(D23*E23&gt;F23),D23*(1+E23),D23*(1+E23))</f>
        <v>1812.8849551345</v>
      </c>
      <c r="H23" s="28" t="n">
        <f aca="false">AVERAGE(G23/24)</f>
        <v>75.5368731306042</v>
      </c>
      <c r="I23" s="0" t="n">
        <f aca="false">IF(OR(B23=Reembolsos!$E$7),Reembolsos!G23,FALSE())</f>
        <v>0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1" t="n">
        <f aca="true">($B$3)+RAND()*($B$4-$B$3)</f>
        <v>39078.3871216448</v>
      </c>
      <c r="D24" s="28" t="n">
        <f aca="true">$D$3+RAND()*($D$4-$D$3)</f>
        <v>96.5425205577419</v>
      </c>
      <c r="E24" s="28" t="n">
        <f aca="false">VLOOKUP(B24,Tabelas!$E$5:$H$9,4,3)</f>
        <v>20</v>
      </c>
      <c r="F24" s="0" t="n">
        <f aca="false">VLOOKUP(B24,Tabelas!$E$5:$H$9,4,4)</f>
        <v>20</v>
      </c>
      <c r="G24" s="28" t="n">
        <f aca="false">IF(OR(D24*E24&gt;F24),D24*(1+E24),D24*(1+E24))</f>
        <v>2027.39293171258</v>
      </c>
      <c r="H24" s="28" t="n">
        <f aca="false">AVERAGE(G24/24)</f>
        <v>84.4747054880241</v>
      </c>
      <c r="I24" s="0" t="n">
        <f aca="false">IF(OR(B24=Reembolsos!$E$7),Reembolsos!G24,FALSE())</f>
        <v>0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1" t="n">
        <f aca="true">($B$3)+RAND()*($B$4-$B$3)</f>
        <v>39055.9868048634</v>
      </c>
      <c r="D25" s="28" t="n">
        <f aca="true">$D$3+RAND()*($D$4-$D$3)</f>
        <v>43.7458725217724</v>
      </c>
      <c r="E25" s="28" t="n">
        <f aca="false">VLOOKUP(B25,Tabelas!$E$5:$H$9,4,3)</f>
        <v>100</v>
      </c>
      <c r="F25" s="0" t="n">
        <f aca="false">VLOOKUP(B25,Tabelas!$E$5:$H$9,4,4)</f>
        <v>100</v>
      </c>
      <c r="G25" s="28" t="n">
        <f aca="false">IF(OR(D25*E25&gt;F25),D25*(1+E25),D25*(1+E25))</f>
        <v>4418.33312469901</v>
      </c>
      <c r="H25" s="28" t="n">
        <f aca="false">AVERAGE(G25/24)</f>
        <v>184.097213529125</v>
      </c>
      <c r="I25" s="0" t="n">
        <f aca="false">IF(OR(B25=Reembolsos!$E$7),Reembolsos!G25,FALSE())</f>
        <v>0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1" t="n">
        <f aca="true">($B$3)+RAND()*($B$4-$B$3)</f>
        <v>39060.1229159748</v>
      </c>
      <c r="D26" s="28" t="n">
        <f aca="true">$D$3+RAND()*($D$4-$D$3)</f>
        <v>53.4760516159047</v>
      </c>
      <c r="E26" s="28" t="n">
        <f aca="false">VLOOKUP(B26,Tabelas!$E$5:$H$9,4,3)</f>
        <v>50</v>
      </c>
      <c r="F26" s="0" t="n">
        <f aca="false">VLOOKUP(B26,Tabelas!$E$5:$H$9,4,4)</f>
        <v>50</v>
      </c>
      <c r="G26" s="28" t="n">
        <f aca="false">IF(OR(D26*E26&gt;F26),D26*(1+E26),D26*(1+E26))</f>
        <v>2727.27863241114</v>
      </c>
      <c r="H26" s="28" t="n">
        <f aca="false">AVERAGE(G26/24)</f>
        <v>113.636609683798</v>
      </c>
      <c r="I26" s="0" t="n">
        <f aca="false">IF(OR(B26=Reembolsos!$E$7),Reembolsos!G26,FALSE())</f>
        <v>0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1" t="n">
        <f aca="true">($B$3)+RAND()*($B$4-$B$3)</f>
        <v>39062.6968818263</v>
      </c>
      <c r="D27" s="28" t="n">
        <f aca="true">$D$3+RAND()*($D$4-$D$3)</f>
        <v>41.8977247246455</v>
      </c>
      <c r="E27" s="28" t="n">
        <f aca="false">VLOOKUP(B27,Tabelas!$E$5:$H$9,4,3)</f>
        <v>50</v>
      </c>
      <c r="F27" s="0" t="n">
        <f aca="false">VLOOKUP(B27,Tabelas!$E$5:$H$9,4,4)</f>
        <v>50</v>
      </c>
      <c r="G27" s="28" t="n">
        <f aca="false">IF(OR(D27*E27&gt;F27),D27*(1+E27),D27*(1+E27))</f>
        <v>2136.78396095692</v>
      </c>
      <c r="H27" s="28" t="n">
        <f aca="false">AVERAGE(G27/24)</f>
        <v>89.0326650398718</v>
      </c>
      <c r="I27" s="0" t="n">
        <f aca="false">IF(OR(B27=Reembolsos!$E$7),Reembolsos!G27,FALSE())</f>
        <v>0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1" t="n">
        <f aca="true">($B$3)+RAND()*($B$4-$B$3)</f>
        <v>39060.7247076644</v>
      </c>
      <c r="D28" s="28" t="n">
        <f aca="true">$D$3+RAND()*($D$4-$D$3)</f>
        <v>80.6875698614164</v>
      </c>
      <c r="E28" s="28" t="n">
        <f aca="false">VLOOKUP(B28,Tabelas!$E$5:$H$9,4,3)</f>
        <v>50</v>
      </c>
      <c r="F28" s="0" t="n">
        <f aca="false">VLOOKUP(B28,Tabelas!$E$5:$H$9,4,4)</f>
        <v>50</v>
      </c>
      <c r="G28" s="28" t="n">
        <f aca="false">IF(OR(D28*E28&gt;F28),D28*(1+E28),D28*(1+E28))</f>
        <v>4115.06606293224</v>
      </c>
      <c r="H28" s="28" t="n">
        <f aca="false">AVERAGE(G28/24)</f>
        <v>171.46108595551</v>
      </c>
      <c r="I28" s="0" t="n">
        <f aca="false">IF(OR(B28=Reembolsos!$E$7),Reembolsos!G28,FALSE())</f>
        <v>0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1" t="n">
        <f aca="true">($B$3)+RAND()*($B$4-$B$3)</f>
        <v>39066.0867403525</v>
      </c>
      <c r="D29" s="28" t="n">
        <f aca="true">$D$3+RAND()*($D$4-$D$3)</f>
        <v>47.6782435293825</v>
      </c>
      <c r="E29" s="28" t="n">
        <f aca="false">VLOOKUP(B29,Tabelas!$E$5:$H$9,4,3)</f>
        <v>20</v>
      </c>
      <c r="F29" s="0" t="n">
        <f aca="false">VLOOKUP(B29,Tabelas!$E$5:$H$9,4,4)</f>
        <v>20</v>
      </c>
      <c r="G29" s="28" t="n">
        <f aca="false">IF(OR(D29*E29&gt;F29),D29*(1+E29),D29*(1+E29))</f>
        <v>1001.24311411703</v>
      </c>
      <c r="H29" s="28" t="n">
        <f aca="false">AVERAGE(G29/24)</f>
        <v>41.7184630882097</v>
      </c>
      <c r="I29" s="0" t="n">
        <f aca="false">IF(OR(B29=Reembolsos!$E$7),Reembolsos!G29,FALSE())</f>
        <v>0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1" t="n">
        <f aca="true">($B$3)+RAND()*($B$4-$B$3)</f>
        <v>39071.5979978382</v>
      </c>
      <c r="D30" s="28" t="n">
        <f aca="true">$D$3+RAND()*($D$4-$D$3)</f>
        <v>65.5803659271158</v>
      </c>
      <c r="E30" s="28" t="n">
        <f aca="false">VLOOKUP(B30,Tabelas!$E$5:$H$9,4,3)</f>
        <v>100</v>
      </c>
      <c r="F30" s="0" t="n">
        <f aca="false">VLOOKUP(B30,Tabelas!$E$5:$H$9,4,4)</f>
        <v>100</v>
      </c>
      <c r="G30" s="28" t="n">
        <f aca="false">IF(OR(D30*E30&gt;F30),D30*(1+E30),D30*(1+E30))</f>
        <v>6623.6169586387</v>
      </c>
      <c r="H30" s="28" t="n">
        <f aca="false">AVERAGE(G30/24)</f>
        <v>275.984039943279</v>
      </c>
      <c r="I30" s="0" t="n">
        <f aca="false">IF(OR(B30=Reembolsos!$E$7),Reembolsos!G30,FALS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uperior">
                <anchor moveWithCells="true" sizeWithCells="false">
                  <from>
                    <xdr:col>7</xdr:col>
                    <xdr:colOff>412200</xdr:colOff>
                    <xdr:row>0</xdr:row>
                    <xdr:rowOff>28440</xdr:rowOff>
                  </from>
                  <to>
                    <xdr:col>9</xdr:col>
                    <xdr:colOff>12204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nferior">
                <anchor moveWithCells="true" sizeWithCells="false">
                  <from>
                    <xdr:col>5</xdr:col>
                    <xdr:colOff>794160</xdr:colOff>
                    <xdr:row>1</xdr:row>
                    <xdr:rowOff>75960</xdr:rowOff>
                  </from>
                  <to>
                    <xdr:col>7</xdr:col>
                    <xdr:colOff>1515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1:44Z</dcterms:modified>
  <cp:revision>0</cp:revision>
  <dc:subject/>
  <dc:title/>
</cp:coreProperties>
</file>